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957208"/>
        <c:axId val="5310052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796751"/>
        <c:axId val="52210157"/>
      </c:scatterChart>
      <c:valAx>
        <c:axId val="3695720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3100525"/>
        <c:crossesAt val="0"/>
        <c:crossBetween val="midCat"/>
      </c:valAx>
      <c:valAx>
        <c:axId val="5310052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957208"/>
        <c:crossesAt val="0"/>
        <c:crossBetween val="midCat"/>
      </c:valAx>
      <c:valAx>
        <c:axId val="57967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210157"/>
        <c:crossBetween val="midCat"/>
      </c:valAx>
      <c:valAx>
        <c:axId val="5221015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7967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631984"/>
        <c:axId val="6651029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9706042"/>
        <c:axId val="79195821"/>
      </c:scatterChart>
      <c:valAx>
        <c:axId val="9063198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510292"/>
        <c:crossesAt val="0"/>
        <c:crossBetween val="midCat"/>
      </c:valAx>
      <c:valAx>
        <c:axId val="6651029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631984"/>
        <c:crossesAt val="0"/>
        <c:crossBetween val="midCat"/>
      </c:valAx>
      <c:valAx>
        <c:axId val="897060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195821"/>
        <c:crossBetween val="midCat"/>
      </c:valAx>
      <c:valAx>
        <c:axId val="7919582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970604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