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757105"/>
        <c:axId val="751925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040063"/>
        <c:axId val="14673877"/>
      </c:scatterChart>
      <c:valAx>
        <c:axId val="397571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92518"/>
        <c:crossesAt val="0"/>
        <c:crossBetween val="midCat"/>
      </c:valAx>
      <c:valAx>
        <c:axId val="751925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757105"/>
        <c:crossesAt val="0"/>
        <c:crossBetween val="midCat"/>
      </c:valAx>
      <c:valAx>
        <c:axId val="69040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3877"/>
        <c:crossBetween val="midCat"/>
      </c:valAx>
      <c:valAx>
        <c:axId val="146738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40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