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667380"/>
        <c:axId val="861105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321313"/>
        <c:axId val="65045082"/>
      </c:scatterChart>
      <c:valAx>
        <c:axId val="426673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110527"/>
        <c:crossesAt val="0"/>
        <c:crossBetween val="midCat"/>
      </c:valAx>
      <c:valAx>
        <c:axId val="861105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667380"/>
        <c:crossesAt val="0"/>
        <c:crossBetween val="midCat"/>
      </c:valAx>
      <c:valAx>
        <c:axId val="633213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045082"/>
        <c:crossBetween val="midCat"/>
      </c:valAx>
      <c:valAx>
        <c:axId val="650450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3213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482972"/>
        <c:axId val="588976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554405"/>
        <c:axId val="30453132"/>
      </c:scatterChart>
      <c:valAx>
        <c:axId val="744829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897674"/>
        <c:crossesAt val="0"/>
        <c:crossBetween val="midCat"/>
      </c:valAx>
      <c:valAx>
        <c:axId val="588976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482972"/>
        <c:crossesAt val="0"/>
        <c:crossBetween val="midCat"/>
      </c:valAx>
      <c:valAx>
        <c:axId val="825544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453132"/>
        <c:crossBetween val="midCat"/>
      </c:valAx>
      <c:valAx>
        <c:axId val="304531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5544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