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209439"/>
        <c:axId val="106850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008954"/>
        <c:axId val="47828002"/>
      </c:scatterChart>
      <c:valAx>
        <c:axId val="652094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685016"/>
        <c:crossesAt val="0"/>
        <c:crossBetween val="midCat"/>
      </c:valAx>
      <c:valAx>
        <c:axId val="106850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209439"/>
        <c:crossesAt val="0"/>
        <c:crossBetween val="midCat"/>
      </c:valAx>
      <c:valAx>
        <c:axId val="87008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28002"/>
        <c:crossBetween val="midCat"/>
      </c:valAx>
      <c:valAx>
        <c:axId val="478280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0089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