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9472531"/>
        <c:axId val="3469978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3908216"/>
        <c:axId val="45501698"/>
      </c:scatterChart>
      <c:valAx>
        <c:axId val="2947253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4699787"/>
        <c:crossesAt val="0"/>
        <c:crossBetween val="midCat"/>
      </c:valAx>
      <c:valAx>
        <c:axId val="3469978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9472531"/>
        <c:crossesAt val="0"/>
        <c:crossBetween val="midCat"/>
      </c:valAx>
      <c:valAx>
        <c:axId val="2390821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501698"/>
        <c:crossBetween val="midCat"/>
      </c:valAx>
      <c:valAx>
        <c:axId val="4550169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390821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7639684"/>
        <c:axId val="1156202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7299448"/>
        <c:axId val="50313309"/>
      </c:scatterChart>
      <c:valAx>
        <c:axId val="2763968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1562026"/>
        <c:crossesAt val="0"/>
        <c:crossBetween val="midCat"/>
      </c:valAx>
      <c:valAx>
        <c:axId val="1156202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7639684"/>
        <c:crossesAt val="0"/>
        <c:crossBetween val="midCat"/>
      </c:valAx>
      <c:valAx>
        <c:axId val="572994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313309"/>
        <c:crossBetween val="midCat"/>
      </c:valAx>
      <c:valAx>
        <c:axId val="5031330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729944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