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1288178"/>
        <c:axId val="6335486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2610183"/>
        <c:axId val="24049393"/>
      </c:scatterChart>
      <c:valAx>
        <c:axId val="2128817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3354867"/>
        <c:crossesAt val="0"/>
        <c:crossBetween val="midCat"/>
      </c:valAx>
      <c:valAx>
        <c:axId val="6335486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1288178"/>
        <c:crossesAt val="0"/>
        <c:crossBetween val="midCat"/>
      </c:valAx>
      <c:valAx>
        <c:axId val="326101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049393"/>
        <c:crossBetween val="midCat"/>
      </c:valAx>
      <c:valAx>
        <c:axId val="2404939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261018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