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776988"/>
        <c:axId val="2005284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085185"/>
        <c:axId val="14673256"/>
      </c:scatterChart>
      <c:valAx>
        <c:axId val="857769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052849"/>
        <c:crossesAt val="0"/>
        <c:crossBetween val="midCat"/>
      </c:valAx>
      <c:valAx>
        <c:axId val="200528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776988"/>
        <c:crossesAt val="0"/>
        <c:crossBetween val="midCat"/>
      </c:valAx>
      <c:valAx>
        <c:axId val="920851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673256"/>
        <c:crossBetween val="midCat"/>
      </c:valAx>
      <c:valAx>
        <c:axId val="146732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0851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991487"/>
        <c:axId val="2564042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4743721"/>
        <c:axId val="95082811"/>
      </c:scatterChart>
      <c:valAx>
        <c:axId val="569914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640421"/>
        <c:crossesAt val="0"/>
        <c:crossBetween val="midCat"/>
      </c:valAx>
      <c:valAx>
        <c:axId val="2564042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991487"/>
        <c:crossesAt val="0"/>
        <c:crossBetween val="midCat"/>
      </c:valAx>
      <c:valAx>
        <c:axId val="647437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082811"/>
        <c:crossBetween val="midCat"/>
      </c:valAx>
      <c:valAx>
        <c:axId val="950828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47437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