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442361"/>
        <c:axId val="338280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9084558"/>
        <c:axId val="75085409"/>
      </c:scatterChart>
      <c:valAx>
        <c:axId val="744236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82809"/>
        <c:crossesAt val="0"/>
        <c:crossBetween val="midCat"/>
      </c:valAx>
      <c:valAx>
        <c:axId val="338280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442361"/>
        <c:crossesAt val="0"/>
        <c:crossBetween val="midCat"/>
      </c:valAx>
      <c:valAx>
        <c:axId val="690845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85409"/>
        <c:crossBetween val="midCat"/>
      </c:valAx>
      <c:valAx>
        <c:axId val="7508540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08455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