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431469"/>
        <c:axId val="500109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867891"/>
        <c:axId val="50799776"/>
      </c:scatterChart>
      <c:valAx>
        <c:axId val="624314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010908"/>
        <c:crossesAt val="0"/>
        <c:crossBetween val="midCat"/>
      </c:valAx>
      <c:valAx>
        <c:axId val="500109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431469"/>
        <c:crossesAt val="0"/>
        <c:crossBetween val="midCat"/>
      </c:valAx>
      <c:valAx>
        <c:axId val="858678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799776"/>
        <c:crossBetween val="midCat"/>
      </c:valAx>
      <c:valAx>
        <c:axId val="507997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8678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949112"/>
        <c:axId val="661013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03900"/>
        <c:axId val="45104637"/>
      </c:scatterChart>
      <c:valAx>
        <c:axId val="699491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101359"/>
        <c:crossesAt val="0"/>
        <c:crossBetween val="midCat"/>
      </c:valAx>
      <c:valAx>
        <c:axId val="661013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949112"/>
        <c:crossesAt val="0"/>
        <c:crossBetween val="midCat"/>
      </c:valAx>
      <c:valAx>
        <c:axId val="99039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104637"/>
        <c:crossBetween val="midCat"/>
      </c:valAx>
      <c:valAx>
        <c:axId val="451046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039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