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811979"/>
        <c:axId val="477700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1114237"/>
        <c:axId val="9721444"/>
      </c:scatterChart>
      <c:valAx>
        <c:axId val="681197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770099"/>
        <c:crossesAt val="0"/>
        <c:crossBetween val="midCat"/>
      </c:valAx>
      <c:valAx>
        <c:axId val="477700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11979"/>
        <c:crossesAt val="0"/>
        <c:crossBetween val="midCat"/>
      </c:valAx>
      <c:valAx>
        <c:axId val="511142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1444"/>
        <c:crossBetween val="midCat"/>
      </c:valAx>
      <c:valAx>
        <c:axId val="972144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1142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