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2496435"/>
        <c:axId val="2368551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6005157"/>
        <c:axId val="85040944"/>
      </c:scatterChart>
      <c:valAx>
        <c:axId val="9249643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3685511"/>
        <c:crossesAt val="0"/>
        <c:crossBetween val="midCat"/>
      </c:valAx>
      <c:valAx>
        <c:axId val="2368551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2496435"/>
        <c:crossesAt val="0"/>
        <c:crossBetween val="midCat"/>
      </c:valAx>
      <c:valAx>
        <c:axId val="860051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040944"/>
        <c:crossBetween val="midCat"/>
      </c:valAx>
      <c:valAx>
        <c:axId val="8504094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600515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3952924"/>
        <c:axId val="2343776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9664508"/>
        <c:axId val="98619760"/>
      </c:scatterChart>
      <c:valAx>
        <c:axId val="3395292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3437768"/>
        <c:crossesAt val="0"/>
        <c:crossBetween val="midCat"/>
      </c:valAx>
      <c:valAx>
        <c:axId val="2343776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3952924"/>
        <c:crossesAt val="0"/>
        <c:crossBetween val="midCat"/>
      </c:valAx>
      <c:valAx>
        <c:axId val="8966450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619760"/>
        <c:crossBetween val="midCat"/>
      </c:valAx>
      <c:valAx>
        <c:axId val="9861976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966450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