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467003"/>
        <c:axId val="574461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137420"/>
        <c:axId val="44273159"/>
      </c:scatterChart>
      <c:valAx>
        <c:axId val="704670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46166"/>
        <c:crossesAt val="0"/>
        <c:crossBetween val="midCat"/>
      </c:valAx>
      <c:valAx>
        <c:axId val="574461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467003"/>
        <c:crossesAt val="0"/>
        <c:crossBetween val="midCat"/>
      </c:valAx>
      <c:valAx>
        <c:axId val="20137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3159"/>
        <c:crossBetween val="midCat"/>
      </c:valAx>
      <c:valAx>
        <c:axId val="442731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37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