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253817"/>
        <c:axId val="773593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730861"/>
        <c:axId val="47001657"/>
      </c:scatterChart>
      <c:valAx>
        <c:axId val="462538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359390"/>
        <c:crossesAt val="0"/>
        <c:crossBetween val="midCat"/>
      </c:valAx>
      <c:valAx>
        <c:axId val="773593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253817"/>
        <c:crossesAt val="0"/>
        <c:crossBetween val="midCat"/>
      </c:valAx>
      <c:valAx>
        <c:axId val="637308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001657"/>
        <c:crossBetween val="midCat"/>
      </c:valAx>
      <c:valAx>
        <c:axId val="470016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7308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462069"/>
        <c:axId val="703497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673805"/>
        <c:axId val="42072780"/>
      </c:scatterChart>
      <c:valAx>
        <c:axId val="814620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349718"/>
        <c:crossesAt val="0"/>
        <c:crossBetween val="midCat"/>
      </c:valAx>
      <c:valAx>
        <c:axId val="703497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462069"/>
        <c:crossesAt val="0"/>
        <c:crossBetween val="midCat"/>
      </c:valAx>
      <c:valAx>
        <c:axId val="816738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72780"/>
        <c:crossBetween val="midCat"/>
      </c:valAx>
      <c:valAx>
        <c:axId val="420727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6738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