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275107"/>
        <c:axId val="103227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482731"/>
        <c:axId val="24414599"/>
      </c:scatterChart>
      <c:valAx>
        <c:axId val="492751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322778"/>
        <c:crossesAt val="0"/>
        <c:crossBetween val="midCat"/>
      </c:valAx>
      <c:valAx>
        <c:axId val="103227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75107"/>
        <c:crossesAt val="0"/>
        <c:crossBetween val="midCat"/>
      </c:valAx>
      <c:valAx>
        <c:axId val="76482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4599"/>
        <c:crossBetween val="midCat"/>
      </c:valAx>
      <c:valAx>
        <c:axId val="244145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4827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