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994699"/>
        <c:axId val="371104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184827"/>
        <c:axId val="69234718"/>
      </c:scatterChart>
      <c:valAx>
        <c:axId val="699946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110418"/>
        <c:crossesAt val="0"/>
        <c:crossBetween val="midCat"/>
      </c:valAx>
      <c:valAx>
        <c:axId val="371104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994699"/>
        <c:crossesAt val="0"/>
        <c:crossBetween val="midCat"/>
      </c:valAx>
      <c:valAx>
        <c:axId val="691848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234718"/>
        <c:crossBetween val="midCat"/>
      </c:valAx>
      <c:valAx>
        <c:axId val="692347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1848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217318"/>
        <c:axId val="57824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420250"/>
        <c:axId val="56824031"/>
      </c:scatterChart>
      <c:valAx>
        <c:axId val="992173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782430"/>
        <c:crossesAt val="0"/>
        <c:crossBetween val="midCat"/>
      </c:valAx>
      <c:valAx>
        <c:axId val="57824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217318"/>
        <c:crossesAt val="0"/>
        <c:crossBetween val="midCat"/>
      </c:valAx>
      <c:valAx>
        <c:axId val="224202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24031"/>
        <c:crossBetween val="midCat"/>
      </c:valAx>
      <c:valAx>
        <c:axId val="568240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4202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