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344528"/>
        <c:axId val="550156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117442"/>
        <c:axId val="12879887"/>
      </c:scatterChart>
      <c:valAx>
        <c:axId val="913445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15692"/>
        <c:crossesAt val="0"/>
        <c:crossBetween val="midCat"/>
      </c:valAx>
      <c:valAx>
        <c:axId val="550156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344528"/>
        <c:crossesAt val="0"/>
        <c:crossBetween val="midCat"/>
      </c:valAx>
      <c:valAx>
        <c:axId val="88117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9887"/>
        <c:crossBetween val="midCat"/>
      </c:valAx>
      <c:valAx>
        <c:axId val="128798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1174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